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8</t>
  </si>
  <si>
    <t xml:space="preserve">к решению
Собрания депутатов Новоалександровского 
сельского поселения
от 30.05.2023г.№ 57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–
Глава Новоалександровского 
сельского поселения                                     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4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4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4.2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4.2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/>
    <row r="16" customFormat="false" ht="12.75" hidden="false" customHeight="true" outlineLevel="0" collapsed="false">
      <c r="A16" s="23" t="s">
        <v>3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05-30T07:48:10Z</cp:lastPrinted>
  <dcterms:modified xsi:type="dcterms:W3CDTF">2023-05-30T07:48:30Z</dcterms:modified>
  <cp:revision>0</cp:revision>
  <dc:subject/>
  <dc:title/>
</cp:coreProperties>
</file>